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9</xdr:rowOff>
              </xdr:from>
              <xdr:to>
                <xdr:col>23</xdr:col>
                <xdr:colOff>23</xdr:colOff>
                <xdr:row>19</xdr:row>
                <xdr:rowOff>-2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Tájökológia és tájvédelem</t>
  </si>
  <si>
    <t xml:space="preserve">angolul</t>
  </si>
  <si>
    <t xml:space="preserve">Landscape Ecology and landscape protec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eglet Péter</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VM-MSc</t>
  </si>
  <si>
    <t xml:space="preserve">háromfokozatú</t>
  </si>
  <si>
    <t xml:space="preserve">Oktatás célja</t>
  </si>
  <si>
    <t xml:space="preserve">kétfokozatú</t>
  </si>
  <si>
    <t xml:space="preserve">A tájökológia tárgyának, vizsgálati módszereinek megismerése. A történeti-tájföldrajzi fokozatok és típusok áttekintése a tájhasznosítás, a táj működési sajátosságainak és környezeti állapotának megértése érdekében.</t>
  </si>
  <si>
    <t xml:space="preserve">Introduction to the subject and research methods of landscape ecology. Study of the historical-landscape geographical stages and types for the understanding of functional properties and environmental situation of landscape ecology.</t>
  </si>
  <si>
    <t xml:space="preserve">Tantárgy tartalma</t>
  </si>
  <si>
    <t xml:space="preserve">A tájökológia tárgya, feladata, vizsgálati módszerei. Alapfogalmak, rendszerfogalmak, bioökológiai fogalmak (pl.: biológiailag aktív felület, egyedi tájérték).
A táj, mint a kutatás, tervezés tárgya. A tájökológia történeti fejlődése. Példa tájváltozásra, tájhasznosításra. 
A tájökológiai rendszerek felépítése, az ökorendszerek tér-, és időbeli változása (példával).
A tájökológiai rendszer tulajdonságai, működése. Tájökológiai rendszerek kutatásának módszerei. Tájökológiai alrendszerek.
A táj szerkezeti elemei. Az élőhelyek feldarabolódása, a foltdinamika feltárása.
Tájrehabilitáció, tájszerkezet. Tájökológiai mintázat. Táj és környezet.
A tájökológiai vizsgálat folyamata, tájökológiai szintézis.
A tájháztatrás teljesítőképessségének értékelése. 
A tájvédelem legfontosabb feladatai. Zöldfelület.
Zöldfelületi elemek, zöldfelületi rendszer, zöldterület
</t>
  </si>
  <si>
    <t xml:space="preserve">The subject and task of landscape ecology, methods. Basic terms, system terms, boiecological terms (e.g. biologically active surface, unic landcsape value).
Landscape as a subject of research, and planning. Historical development of landscape ecology. Example for landscape changes, and landuse.
Structure of landscape systems, changes of the ecosystems in time and space (with examples).
Features and working of landscape ecologycal systems. Investigation methods for landscape ecologycal systems. Landscape ecologycal sub-systems.
Structural elements of landscape. Fragmentation of ecosystems, spot dynamic.
Landscape rehabilitation, landscape structure. Landscape ecologycal pattern. Landscape and environment.
The Process of Landscape ecologycal survey, landscape ecologycal synthesis.
Evaluation of the „landscape-houshold” performance.
The most important tasks of landscape protection. Green spots.
The components of green areas, green area system, green territories.
</t>
  </si>
  <si>
    <t xml:space="preserve">Számonkérési és értékelési rendszere</t>
  </si>
  <si>
    <t xml:space="preserve">A tantárgy a vizsgaidőszkban kollokviummal zár.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Colloquium after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Kertész Ádám (2003): Tájökológia Honlap kiadó Bp
Csemez Attila (1996): Tájtervezés – tájrendezés Mezőgazda kiadó Bp
Csőszi M., Duhay G., Kincses K. (2007): Tájvédelmi kézikönyv Környezetvédelmi és Vízügyi Minisztérium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1</v>
      </c>
      <c r="C9" s="7"/>
      <c r="D9" s="7" t="n">
        <v>1</v>
      </c>
      <c r="E9" s="14" t="s">
        <v>26</v>
      </c>
      <c r="F9" s="14"/>
      <c r="G9" s="14"/>
      <c r="H9" s="7" t="s">
        <v>27</v>
      </c>
      <c r="I9" s="7"/>
      <c r="J9" s="7"/>
      <c r="K9" s="7"/>
      <c r="N9" s="8" t="s">
        <v>7</v>
      </c>
      <c r="Q9" s="2" t="s">
        <v>27</v>
      </c>
    </row>
    <row r="10" customFormat="false" ht="13.2" hidden="false" customHeight="false" outlineLevel="0" collapsed="false">
      <c r="A10" s="12" t="s">
        <v>28</v>
      </c>
      <c r="B10" s="7" t="n">
        <v>1</v>
      </c>
      <c r="C10" s="7"/>
      <c r="D10" s="7" t="n">
        <v>1</v>
      </c>
      <c r="E10" s="11" t="s">
        <v>29</v>
      </c>
      <c r="F10" s="11"/>
      <c r="G10" s="11"/>
      <c r="H10" s="7" t="s">
        <v>30</v>
      </c>
      <c r="I10" s="7"/>
      <c r="J10" s="7"/>
      <c r="K10" s="7"/>
      <c r="N10" s="8" t="s">
        <v>10</v>
      </c>
      <c r="Q10" s="2" t="s">
        <v>31</v>
      </c>
    </row>
    <row r="11" customFormat="false" ht="13.2" hidden="false" customHeight="false" outlineLevel="0" collapsed="false">
      <c r="A11" s="3" t="s">
        <v>32</v>
      </c>
      <c r="B11" s="3"/>
      <c r="C11" s="3"/>
      <c r="D11" s="3"/>
      <c r="E11" s="3"/>
      <c r="F11" s="3"/>
      <c r="G11" s="3"/>
      <c r="H11" s="3"/>
      <c r="I11" s="3"/>
      <c r="J11" s="3"/>
      <c r="K11" s="3"/>
      <c r="N11" s="8" t="s">
        <v>13</v>
      </c>
      <c r="Q11" s="2" t="s">
        <v>33</v>
      </c>
    </row>
    <row r="12" customFormat="false" ht="30"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1.4" hidden="false" customHeight="false" outlineLevel="0" collapsed="false">
      <c r="A14" s="3" t="s">
        <v>36</v>
      </c>
      <c r="B14" s="3"/>
      <c r="C14" s="3"/>
      <c r="D14" s="3"/>
      <c r="E14" s="3"/>
      <c r="F14" s="3"/>
      <c r="G14" s="3"/>
      <c r="H14" s="3"/>
      <c r="I14" s="3"/>
      <c r="J14" s="3"/>
      <c r="K14" s="3"/>
    </row>
    <row r="15" customFormat="false" ht="135" hidden="false" customHeight="true" outlineLevel="0" collapsed="false">
      <c r="A15" s="4" t="s">
        <v>1</v>
      </c>
      <c r="B15" s="16" t="s">
        <v>37</v>
      </c>
      <c r="C15" s="16"/>
      <c r="D15" s="16"/>
      <c r="E15" s="16"/>
      <c r="F15" s="16"/>
      <c r="G15" s="16"/>
      <c r="H15" s="16"/>
      <c r="I15" s="16"/>
      <c r="J15" s="16"/>
      <c r="K15" s="16"/>
    </row>
    <row r="16" customFormat="false" ht="150" hidden="false" customHeight="true" outlineLevel="0" collapsed="false">
      <c r="A16" s="4" t="s">
        <v>3</v>
      </c>
      <c r="B16" s="16" t="s">
        <v>38</v>
      </c>
      <c r="C16" s="16"/>
      <c r="D16" s="16"/>
      <c r="E16" s="16"/>
      <c r="F16" s="16"/>
      <c r="G16" s="16"/>
      <c r="H16" s="16"/>
      <c r="I16" s="16"/>
      <c r="J16" s="16"/>
      <c r="K16" s="16"/>
    </row>
    <row r="17" customFormat="false" ht="11.4"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6" t="s">
        <v>40</v>
      </c>
      <c r="C18" s="16"/>
      <c r="D18" s="16"/>
      <c r="E18" s="16"/>
      <c r="F18" s="16"/>
      <c r="G18" s="16"/>
      <c r="H18" s="16"/>
      <c r="I18" s="16"/>
      <c r="J18" s="16"/>
      <c r="K18" s="16"/>
    </row>
    <row r="19" customFormat="false" ht="50.1" hidden="false" customHeight="true" outlineLevel="0" collapsed="false">
      <c r="A19" s="4" t="s">
        <v>3</v>
      </c>
      <c r="B19" s="16" t="s">
        <v>41</v>
      </c>
      <c r="C19" s="16"/>
      <c r="D19" s="16"/>
      <c r="E19" s="16"/>
      <c r="F19" s="16"/>
      <c r="G19" s="16"/>
      <c r="H19" s="16"/>
      <c r="I19" s="16"/>
      <c r="J19" s="16"/>
      <c r="K19" s="16"/>
    </row>
    <row r="20" customFormat="false" ht="11.4"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02T14:01:14Z</dcterms:modified>
  <cp:revision>0</cp:revision>
  <dc:subject/>
  <dc:title>Tantárgyi űrlap 2011. novemebertől</dc:title>
</cp:coreProperties>
</file>